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8196"/>
        <c:axId val="91642933"/>
      </c:lineChart>
      <c:catAx>
        <c:axId val="197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2933"/>
        <c:crossesAt val="0"/>
        <c:auto val="1"/>
        <c:lblAlgn val="ctr"/>
        <c:lblOffset val="100"/>
        <c:noMultiLvlLbl val="0"/>
      </c:catAx>
      <c:valAx>
        <c:axId val="91642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8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13400"/>
        <c:axId val="14021514"/>
      </c:lineChart>
      <c:catAx>
        <c:axId val="2771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1514"/>
        <c:crossesAt val="0"/>
        <c:auto val="1"/>
        <c:lblAlgn val="ctr"/>
        <c:lblOffset val="100"/>
        <c:noMultiLvlLbl val="0"/>
      </c:catAx>
      <c:valAx>
        <c:axId val="14021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3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60845"/>
        <c:axId val="17106414"/>
      </c:lineChart>
      <c:catAx>
        <c:axId val="3176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06414"/>
        <c:crossesAt val="0"/>
        <c:auto val="1"/>
        <c:lblAlgn val="ctr"/>
        <c:lblOffset val="100"/>
        <c:noMultiLvlLbl val="0"/>
      </c:catAx>
      <c:valAx>
        <c:axId val="17106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60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56107"/>
        <c:axId val="64803292"/>
      </c:lineChart>
      <c:catAx>
        <c:axId val="8995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3292"/>
        <c:crossesAt val="0"/>
        <c:auto val="1"/>
        <c:lblAlgn val="ctr"/>
        <c:lblOffset val="100"/>
        <c:noMultiLvlLbl val="0"/>
      </c:catAx>
      <c:valAx>
        <c:axId val="64803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6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